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665034"/>
        <c:axId val="67294640"/>
      </c:scatterChart>
      <c:valAx>
        <c:axId val="6466503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4640"/>
        <c:crossesAt val="0"/>
        <c:crossBetween val="midCat"/>
      </c:valAx>
      <c:valAx>
        <c:axId val="6729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50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